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60930"/>
        <c:axId val="89634754"/>
      </c:lineChart>
      <c:catAx>
        <c:axId val="5126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4754"/>
        <c:crossesAt val="0"/>
        <c:auto val="1"/>
        <c:lblAlgn val="ctr"/>
        <c:lblOffset val="100"/>
        <c:noMultiLvlLbl val="0"/>
      </c:catAx>
      <c:valAx>
        <c:axId val="89634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0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63128"/>
        <c:axId val="94152216"/>
      </c:lineChart>
      <c:catAx>
        <c:axId val="5026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2216"/>
        <c:crossesAt val="0"/>
        <c:auto val="1"/>
        <c:lblAlgn val="ctr"/>
        <c:lblOffset val="100"/>
        <c:noMultiLvlLbl val="0"/>
      </c:catAx>
      <c:valAx>
        <c:axId val="94152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63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28657"/>
        <c:axId val="51148251"/>
      </c:lineChart>
      <c:catAx>
        <c:axId val="2642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8251"/>
        <c:crossesAt val="0"/>
        <c:auto val="1"/>
        <c:lblAlgn val="ctr"/>
        <c:lblOffset val="100"/>
        <c:noMultiLvlLbl val="0"/>
      </c:catAx>
      <c:valAx>
        <c:axId val="51148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8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59840"/>
        <c:axId val="14999637"/>
      </c:lineChart>
      <c:catAx>
        <c:axId val="8035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9637"/>
        <c:crossesAt val="0"/>
        <c:auto val="1"/>
        <c:lblAlgn val="ctr"/>
        <c:lblOffset val="100"/>
        <c:noMultiLvlLbl val="0"/>
      </c:catAx>
      <c:valAx>
        <c:axId val="14999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59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